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13502587"/>
        <c:axId val="23044290"/>
      </c:scatterChart>
      <c:valAx>
        <c:axId val="1350258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290"/>
        <c:crossesAt val="0"/>
        <c:crossBetween val="midCat"/>
      </c:valAx>
      <c:valAx>
        <c:axId val="230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7028144"/>
        <c:axId val="42212228"/>
      </c:scatterChart>
      <c:valAx>
        <c:axId val="702814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28"/>
        <c:crossesAt val="0"/>
        <c:crossBetween val="midCat"/>
      </c:valAx>
      <c:valAx>
        <c:axId val="4221222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13819483"/>
        <c:axId val="7085935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91558808"/>
        <c:axId val="95719828"/>
      </c:scatterChart>
      <c:valAx>
        <c:axId val="1381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359"/>
        <c:crossesAt val="0"/>
        <c:crossBetween val="midCat"/>
      </c:valAx>
      <c:valAx>
        <c:axId val="708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83"/>
        <c:crossesAt val="0"/>
        <c:crossBetween val="midCat"/>
      </c:valAx>
      <c:valAx>
        <c:axId val="9155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28"/>
        <c:crossBetween val="midCat"/>
      </c:valAx>
      <c:valAx>
        <c:axId val="957198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80868121"/>
        <c:axId val="50259017"/>
      </c:scatterChart>
      <c:valAx>
        <c:axId val="808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17"/>
        <c:crossesAt val="0"/>
        <c:crossBetween val="midCat"/>
      </c:valAx>
      <c:valAx>
        <c:axId val="502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1878763"/>
        <c:axId val="13167908"/>
      </c:scatterChart>
      <c:valAx>
        <c:axId val="6187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08"/>
        <c:crossesAt val="0"/>
        <c:crossBetween val="midCat"/>
      </c:valAx>
      <c:valAx>
        <c:axId val="131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